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сентябрь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Чердаков М.П. (склад, кв-л 17); Договоры: 0;  Присоединение: Егоров О.Г. (СНТ "Федурново", д. Б4/13)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0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Сучкова Е.В. (кв 7/1, д 120) - 5 м3/час; Договоры: 0;  Присоединение: 0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23" colorId="64" zoomScale="120" zoomScaleNormal="100" zoomScalePageLayoutView="120" workbookViewId="0">
      <selection pane="topLeft" activeCell="FL30" activeCellId="0" sqref="FL30:GC30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1</v>
      </c>
      <c r="AT15" s="13"/>
      <c r="AU15" s="13"/>
      <c r="AV15" s="13"/>
      <c r="AW15" s="13"/>
      <c r="AX15" s="13"/>
      <c r="AY15" s="13"/>
      <c r="AZ15" s="13"/>
      <c r="BA15" s="13" t="n">
        <v>7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1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2.7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3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3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3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3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3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1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3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20"/>
      <c r="H30" s="21" t="s">
        <v>55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1</v>
      </c>
      <c r="AT30" s="13"/>
      <c r="AU30" s="13"/>
      <c r="AV30" s="13"/>
      <c r="AW30" s="13"/>
      <c r="AX30" s="13"/>
      <c r="AY30" s="13"/>
      <c r="AZ30" s="13"/>
      <c r="BA30" s="13" t="n">
        <v>5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6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2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12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0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0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1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2.7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5" t="s">
        <v>62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5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6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5-03-05T06:34:22Z</cp:lastPrinted>
  <dcterms:modified xsi:type="dcterms:W3CDTF">2025-10-10T07:00:42Z</dcterms:modified>
  <cp:revision>0</cp:revision>
  <dc:subject/>
  <dc:title/>
</cp:coreProperties>
</file>